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887316"/>
        <c:axId val="75266747"/>
      </c:scatterChart>
      <c:valAx>
        <c:axId val="9188731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6747"/>
        <c:crossesAt val="0"/>
        <c:crossBetween val="midCat"/>
      </c:valAx>
      <c:valAx>
        <c:axId val="75266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73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